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te a" sheetId="1" state="visible" r:id="rId2"/>
    <sheet name="parte b y 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Parte A</t>
  </si>
  <si>
    <t xml:space="preserve">Letra a)</t>
  </si>
  <si>
    <t xml:space="preserve">Beneficio</t>
  </si>
  <si>
    <t xml:space="preserve">$/por vehículo</t>
  </si>
  <si>
    <t xml:space="preserve">Inversión</t>
  </si>
  <si>
    <t xml:space="preserve">Año</t>
  </si>
  <si>
    <t xml:space="preserve">Tránsito anual</t>
  </si>
  <si>
    <t xml:space="preserve">Beneficio Anual</t>
  </si>
  <si>
    <t xml:space="preserve">r x I (I=10%)</t>
  </si>
  <si>
    <t xml:space="preserve">r x I (I=12%)</t>
  </si>
  <si>
    <t xml:space="preserve">a) El momento óptimo de ejecución del proyecto es el año 4, de manera que entre en operación el año 5. En ese año se cumple que </t>
  </si>
  <si>
    <t xml:space="preserve">los beneficios anuales son mayores que el costo de capital de la inversión (rxI)</t>
  </si>
  <si>
    <t xml:space="preserve">b) En ese caso la decisión de ejecutar el proyecto se toma cuando:</t>
  </si>
  <si>
    <t xml:space="preserve">Luego, si la vida útil del proyecto es 20 años el momento óptimo de ejecutar el proyecto se posterga, ya que para que se cumpla esa condición debe pasar un tiempo mayor.</t>
  </si>
  <si>
    <t xml:space="preserve">c) si la tasa de descuento relevante es mayor (12%) entonces el momento óptimo de inicio es posterior al año 5, ya que el costo de capital de la inversión (rxI) es mayor.</t>
  </si>
  <si>
    <t xml:space="preserve">Parte b</t>
  </si>
  <si>
    <t xml:space="preserve">Mes</t>
  </si>
  <si>
    <t xml:space="preserve">Kg</t>
  </si>
  <si>
    <t xml:space="preserve">Bi</t>
  </si>
  <si>
    <t xml:space="preserve">Ki</t>
  </si>
  <si>
    <t xml:space="preserve">Si el ingreso proveniente de las ventas se reinvertirá a la tasa de interés de mercado (6%)</t>
  </si>
  <si>
    <t xml:space="preserve">el momento óptimo de vender los terneros es a los 8 meses, ya que la TIR marginal es mayor </t>
  </si>
  <si>
    <t xml:space="preserve">que r (6%) y si espera al mes 9 la TIR marginal es menor que 6%</t>
  </si>
  <si>
    <t xml:space="preserve">Parte C</t>
  </si>
  <si>
    <t xml:space="preserve">a) Verdadero, si reinvierte el valor de la venta en el mismo negocio forestal se cumple que el máximo VAN se</t>
  </si>
  <si>
    <t xml:space="preserve">obtiene donde la TIR marginal es igual a costo de oportunidad del inversionista, que en este caso</t>
  </si>
  <si>
    <t xml:space="preserve">sería la TIR de los proyectos forestales, luego también se cumple que la TIR es máxima.</t>
  </si>
  <si>
    <t xml:space="preserve">b) Verdadero. Si baja la tasa de interés -ceteris paribus- el momento óptimo de vender los pollos se posterga y por lo tanto, </t>
  </si>
  <si>
    <t xml:space="preserve">estos debieran engordar más antes de ser vendidos. Pues  el momento óptimo para liquidarlos es aquel en que</t>
  </si>
  <si>
    <t xml:space="preserve">TIRMg (decreciente) es igual a la tasa de interés libre de riesgo. Por lo tanto, como la</t>
  </si>
  <si>
    <t xml:space="preserve">trayectoria de la TIR Mg es decreciente a partir de cierto punto (máximo), si la tasa de interés baja,</t>
  </si>
  <si>
    <t xml:space="preserve">se enviarán los novillos más tarde y pesarán más en promed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960</xdr:colOff>
      <xdr:row>37</xdr:row>
      <xdr:rowOff>18720</xdr:rowOff>
    </xdr:from>
    <xdr:to>
      <xdr:col>3</xdr:col>
      <xdr:colOff>672480</xdr:colOff>
      <xdr:row>44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5000" y="6476760"/>
          <a:ext cx="2064960" cy="124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5.41"/>
    <col collapsed="false" customWidth="true" hidden="false" outlineLevel="0" max="4" min="4" style="0" width="14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n">
        <v>100</v>
      </c>
      <c r="C4" s="0" t="s">
        <v>3</v>
      </c>
    </row>
    <row r="5" customFormat="false" ht="12.75" hidden="false" customHeight="false" outlineLevel="0" collapsed="false">
      <c r="A5" s="0" t="s">
        <v>4</v>
      </c>
      <c r="B5" s="2" t="n">
        <v>400000000</v>
      </c>
    </row>
    <row r="6" customFormat="false" ht="12.75" hidden="false" customHeight="false" outlineLevel="0" collapsed="false">
      <c r="B6" s="2"/>
    </row>
    <row r="8" customFormat="false" ht="12.75" hidden="false" customHeight="false" outlineLevel="0" collapsed="false">
      <c r="A8" s="3" t="s">
        <v>5</v>
      </c>
      <c r="B8" s="4" t="s">
        <v>6</v>
      </c>
      <c r="C8" s="5" t="s">
        <v>7</v>
      </c>
      <c r="D8" s="6" t="s">
        <v>8</v>
      </c>
      <c r="E8" s="6" t="s">
        <v>9</v>
      </c>
      <c r="G8" s="7"/>
      <c r="H8" s="7"/>
      <c r="I8" s="7"/>
    </row>
    <row r="9" customFormat="false" ht="12.75" hidden="false" customHeight="false" outlineLevel="0" collapsed="false">
      <c r="A9" s="8" t="n">
        <v>1</v>
      </c>
      <c r="B9" s="9" t="n">
        <f aca="false">(750*(1.08)^A9)*365</f>
        <v>295650</v>
      </c>
      <c r="C9" s="9" t="n">
        <f aca="false">B9*$B$4</f>
        <v>29565000</v>
      </c>
      <c r="D9" s="10" t="n">
        <f aca="false">$B$5*0.1</f>
        <v>40000000</v>
      </c>
      <c r="E9" s="10" t="n">
        <f aca="false">$B$5*0.12</f>
        <v>48000000</v>
      </c>
      <c r="G9" s="11"/>
      <c r="H9" s="11"/>
      <c r="I9" s="12"/>
    </row>
    <row r="10" customFormat="false" ht="12.75" hidden="false" customHeight="false" outlineLevel="0" collapsed="false">
      <c r="A10" s="8" t="n">
        <v>2</v>
      </c>
      <c r="B10" s="9" t="n">
        <f aca="false">(750*(1.08)^A10)*365</f>
        <v>319302</v>
      </c>
      <c r="C10" s="9" t="n">
        <f aca="false">B10*$B$4</f>
        <v>31930200</v>
      </c>
      <c r="D10" s="10" t="n">
        <f aca="false">$B$5*0.1</f>
        <v>40000000</v>
      </c>
      <c r="E10" s="10" t="n">
        <f aca="false">$B$5*0.12</f>
        <v>48000000</v>
      </c>
      <c r="G10" s="11"/>
      <c r="H10" s="11"/>
      <c r="I10" s="12"/>
    </row>
    <row r="11" customFormat="false" ht="12.75" hidden="false" customHeight="false" outlineLevel="0" collapsed="false">
      <c r="A11" s="8" t="n">
        <v>3</v>
      </c>
      <c r="B11" s="9" t="n">
        <f aca="false">(750*(1.08)^A11)*365</f>
        <v>344846.16</v>
      </c>
      <c r="C11" s="9" t="n">
        <f aca="false">B11*$B$4</f>
        <v>34484616</v>
      </c>
      <c r="D11" s="10" t="n">
        <f aca="false">$B$5*0.1</f>
        <v>40000000</v>
      </c>
      <c r="E11" s="10" t="n">
        <f aca="false">$B$5*0.12</f>
        <v>48000000</v>
      </c>
      <c r="G11" s="11"/>
      <c r="H11" s="11"/>
      <c r="I11" s="12"/>
    </row>
    <row r="12" customFormat="false" ht="12.75" hidden="false" customHeight="false" outlineLevel="0" collapsed="false">
      <c r="A12" s="8" t="n">
        <v>4</v>
      </c>
      <c r="B12" s="9" t="n">
        <f aca="false">(750*(1.08)^A12)*365</f>
        <v>372433.8528</v>
      </c>
      <c r="C12" s="9" t="n">
        <f aca="false">B12*$B$4</f>
        <v>37243385.28</v>
      </c>
      <c r="D12" s="10" t="n">
        <f aca="false">$B$5*0.1</f>
        <v>40000000</v>
      </c>
      <c r="E12" s="10" t="n">
        <f aca="false">$B$5*0.12</f>
        <v>48000000</v>
      </c>
      <c r="G12" s="11"/>
      <c r="H12" s="11"/>
      <c r="I12" s="12"/>
    </row>
    <row r="13" customFormat="false" ht="12.75" hidden="false" customHeight="false" outlineLevel="0" collapsed="false">
      <c r="A13" s="13" t="n">
        <v>5</v>
      </c>
      <c r="B13" s="14" t="n">
        <f aca="false">(750*(1.08)^A13)*365</f>
        <v>402228.561024</v>
      </c>
      <c r="C13" s="14" t="n">
        <f aca="false">B13*$B$4</f>
        <v>40222856.1024</v>
      </c>
      <c r="D13" s="15" t="n">
        <f aca="false">$B$5*0.1</f>
        <v>40000000</v>
      </c>
      <c r="E13" s="15" t="n">
        <f aca="false">$B$5*0.12</f>
        <v>48000000</v>
      </c>
      <c r="G13" s="11"/>
      <c r="H13" s="11"/>
      <c r="I13" s="12"/>
    </row>
    <row r="14" customFormat="false" ht="12.75" hidden="false" customHeight="false" outlineLevel="0" collapsed="false">
      <c r="A14" s="8" t="n">
        <v>6</v>
      </c>
      <c r="B14" s="9" t="n">
        <f aca="false">(750*(1.08)^A14)*365</f>
        <v>434406.84590592</v>
      </c>
      <c r="C14" s="9" t="n">
        <f aca="false">B14*$B$4</f>
        <v>43440684.590592</v>
      </c>
      <c r="D14" s="10" t="n">
        <f aca="false">$B$5*0.1</f>
        <v>40000000</v>
      </c>
      <c r="E14" s="10" t="n">
        <f aca="false">$B$5*0.12</f>
        <v>48000000</v>
      </c>
      <c r="G14" s="11"/>
      <c r="H14" s="11"/>
      <c r="I14" s="12"/>
    </row>
    <row r="15" customFormat="false" ht="12.75" hidden="false" customHeight="false" outlineLevel="0" collapsed="false">
      <c r="A15" s="8" t="n">
        <v>7</v>
      </c>
      <c r="B15" s="9" t="n">
        <f aca="false">(750*(1.08)^A15)*365</f>
        <v>469159.393578394</v>
      </c>
      <c r="C15" s="9" t="n">
        <f aca="false">B15*$B$4</f>
        <v>46915939.3578394</v>
      </c>
      <c r="D15" s="10" t="n">
        <f aca="false">$B$5*0.1</f>
        <v>40000000</v>
      </c>
      <c r="E15" s="10" t="n">
        <f aca="false">$B$5*0.12</f>
        <v>48000000</v>
      </c>
      <c r="G15" s="11"/>
      <c r="H15" s="11"/>
      <c r="I15" s="12"/>
    </row>
    <row r="16" customFormat="false" ht="12.75" hidden="false" customHeight="false" outlineLevel="0" collapsed="false">
      <c r="A16" s="16" t="n">
        <v>8</v>
      </c>
      <c r="B16" s="17" t="n">
        <f aca="false">(750*(1.08)^A16)*365</f>
        <v>506692.145064665</v>
      </c>
      <c r="C16" s="17" t="n">
        <f aca="false">B16*$B$4</f>
        <v>50669214.5064665</v>
      </c>
      <c r="D16" s="18" t="n">
        <f aca="false">$B$5*0.1</f>
        <v>40000000</v>
      </c>
      <c r="E16" s="18" t="n">
        <f aca="false">$B$5*0.12</f>
        <v>48000000</v>
      </c>
      <c r="G16" s="11"/>
      <c r="H16" s="11"/>
      <c r="I16" s="12"/>
    </row>
    <row r="18" customFormat="false" ht="12.75" hidden="false" customHeight="false" outlineLevel="0" collapsed="false">
      <c r="A18" s="19" t="s">
        <v>10</v>
      </c>
      <c r="B18" s="19"/>
      <c r="C18" s="19"/>
      <c r="D18" s="19"/>
      <c r="E18" s="19"/>
      <c r="F18" s="19"/>
      <c r="G18" s="19"/>
      <c r="H18" s="19"/>
      <c r="I18" s="19"/>
      <c r="J18" s="20"/>
    </row>
    <row r="19" customFormat="false" ht="12.75" hidden="false" customHeight="false" outlineLevel="0" collapsed="false">
      <c r="A19" s="19" t="s">
        <v>11</v>
      </c>
      <c r="B19" s="19"/>
      <c r="C19" s="19"/>
      <c r="D19" s="19"/>
      <c r="E19" s="19"/>
      <c r="F19" s="19"/>
      <c r="G19" s="19"/>
      <c r="H19" s="19"/>
      <c r="I19" s="19"/>
      <c r="J19" s="20"/>
    </row>
    <row r="21" customFormat="false" ht="12.75" hidden="false" customHeight="false" outlineLevel="0" collapsed="false">
      <c r="A21" s="19" t="s">
        <v>12</v>
      </c>
      <c r="B21" s="19"/>
      <c r="C21" s="19"/>
      <c r="D21" s="19"/>
      <c r="E21" s="19"/>
      <c r="F21" s="19"/>
      <c r="G21" s="19"/>
      <c r="H21" s="19"/>
      <c r="I21" s="19"/>
      <c r="J21" s="19"/>
    </row>
    <row r="28" customFormat="false" ht="12.75" hidden="false" customHeight="false" outlineLevel="0" collapsed="false">
      <c r="A28" s="19" t="s">
        <v>13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/>
    </row>
    <row r="30" customFormat="false" ht="12.75" hidden="false" customHeight="false" outlineLevel="0" collapsed="false">
      <c r="A30" s="19" t="s">
        <v>14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5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F44" activeCellId="0" sqref="F4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21" t="s">
        <v>15</v>
      </c>
      <c r="B2" s="7"/>
      <c r="C2" s="7"/>
      <c r="D2" s="7"/>
    </row>
    <row r="3" customFormat="false" ht="12.75" hidden="false" customHeight="false" outlineLevel="0" collapsed="false">
      <c r="A3" s="22"/>
      <c r="B3" s="22"/>
      <c r="C3" s="23"/>
      <c r="D3" s="23"/>
    </row>
    <row r="4" customFormat="false" ht="15" hidden="false" customHeight="false" outlineLevel="0" collapsed="false">
      <c r="A4" s="24" t="s">
        <v>16</v>
      </c>
      <c r="B4" s="24" t="s">
        <v>17</v>
      </c>
      <c r="C4" s="24" t="s">
        <v>18</v>
      </c>
      <c r="D4" s="25" t="s">
        <v>19</v>
      </c>
    </row>
    <row r="5" customFormat="false" ht="15" hidden="false" customHeight="false" outlineLevel="0" collapsed="false">
      <c r="A5" s="26" t="n">
        <v>0</v>
      </c>
      <c r="B5" s="26" t="n">
        <v>40</v>
      </c>
      <c r="C5" s="27" t="n">
        <f aca="false">B5*500</f>
        <v>20000</v>
      </c>
      <c r="D5" s="28"/>
    </row>
    <row r="6" customFormat="false" ht="15" hidden="false" customHeight="false" outlineLevel="0" collapsed="false">
      <c r="A6" s="26" t="n">
        <v>1</v>
      </c>
      <c r="B6" s="26" t="n">
        <v>42</v>
      </c>
      <c r="C6" s="27" t="n">
        <f aca="false">B6*500</f>
        <v>21000</v>
      </c>
      <c r="D6" s="28" t="n">
        <f aca="false">C6/C5-1</f>
        <v>0.05</v>
      </c>
    </row>
    <row r="7" customFormat="false" ht="15" hidden="false" customHeight="false" outlineLevel="0" collapsed="false">
      <c r="A7" s="26" t="n">
        <v>2</v>
      </c>
      <c r="B7" s="26" t="n">
        <v>45</v>
      </c>
      <c r="C7" s="27" t="n">
        <f aca="false">B7*500</f>
        <v>22500</v>
      </c>
      <c r="D7" s="28" t="n">
        <f aca="false">C7/C6-1</f>
        <v>0.0714285714285714</v>
      </c>
    </row>
    <row r="8" customFormat="false" ht="15" hidden="false" customHeight="false" outlineLevel="0" collapsed="false">
      <c r="A8" s="26" t="n">
        <v>3</v>
      </c>
      <c r="B8" s="26" t="n">
        <v>50</v>
      </c>
      <c r="C8" s="27" t="n">
        <f aca="false">B8*500</f>
        <v>25000</v>
      </c>
      <c r="D8" s="28" t="n">
        <f aca="false">C8/C7-1</f>
        <v>0.111111111111111</v>
      </c>
    </row>
    <row r="9" customFormat="false" ht="15" hidden="false" customHeight="false" outlineLevel="0" collapsed="false">
      <c r="A9" s="26" t="n">
        <v>4</v>
      </c>
      <c r="B9" s="26" t="n">
        <v>58</v>
      </c>
      <c r="C9" s="27" t="n">
        <f aca="false">B9*500</f>
        <v>29000</v>
      </c>
      <c r="D9" s="28" t="n">
        <f aca="false">C9/C8-1</f>
        <v>0.16</v>
      </c>
    </row>
    <row r="10" customFormat="false" ht="15" hidden="false" customHeight="false" outlineLevel="0" collapsed="false">
      <c r="A10" s="26" t="n">
        <v>5</v>
      </c>
      <c r="B10" s="26" t="n">
        <v>65</v>
      </c>
      <c r="C10" s="27" t="n">
        <f aca="false">B10*500</f>
        <v>32500</v>
      </c>
      <c r="D10" s="28" t="n">
        <f aca="false">C10/C9-1</f>
        <v>0.120689655172414</v>
      </c>
    </row>
    <row r="11" customFormat="false" ht="15" hidden="false" customHeight="false" outlineLevel="0" collapsed="false">
      <c r="A11" s="29" t="n">
        <v>6</v>
      </c>
      <c r="B11" s="26" t="n">
        <v>72</v>
      </c>
      <c r="C11" s="27" t="n">
        <f aca="false">B11*500</f>
        <v>36000</v>
      </c>
      <c r="D11" s="28" t="n">
        <f aca="false">C11/C10-1</f>
        <v>0.107692307692308</v>
      </c>
    </row>
    <row r="12" customFormat="false" ht="15" hidden="false" customHeight="false" outlineLevel="0" collapsed="false">
      <c r="A12" s="26" t="n">
        <v>7</v>
      </c>
      <c r="B12" s="26" t="n">
        <v>78</v>
      </c>
      <c r="C12" s="27" t="n">
        <f aca="false">B12*500</f>
        <v>39000</v>
      </c>
      <c r="D12" s="28" t="n">
        <f aca="false">C12/C11-1</f>
        <v>0.0833333333333333</v>
      </c>
    </row>
    <row r="13" customFormat="false" ht="15" hidden="false" customHeight="false" outlineLevel="0" collapsed="false">
      <c r="A13" s="30" t="n">
        <v>8</v>
      </c>
      <c r="B13" s="30" t="n">
        <v>85</v>
      </c>
      <c r="C13" s="31" t="n">
        <f aca="false">B13*500</f>
        <v>42500</v>
      </c>
      <c r="D13" s="32" t="n">
        <f aca="false">C13/C12-1</f>
        <v>0.0897435897435897</v>
      </c>
    </row>
    <row r="14" customFormat="false" ht="15" hidden="false" customHeight="false" outlineLevel="0" collapsed="false">
      <c r="A14" s="29" t="n">
        <v>9</v>
      </c>
      <c r="B14" s="26" t="n">
        <v>90</v>
      </c>
      <c r="C14" s="27" t="n">
        <f aca="false">B14*500</f>
        <v>45000</v>
      </c>
      <c r="D14" s="28" t="n">
        <f aca="false">C14/C13-1</f>
        <v>0.0588235294117647</v>
      </c>
    </row>
    <row r="15" customFormat="false" ht="15" hidden="false" customHeight="false" outlineLevel="0" collapsed="false">
      <c r="A15" s="26" t="n">
        <v>10</v>
      </c>
      <c r="B15" s="26" t="n">
        <v>95</v>
      </c>
      <c r="C15" s="27" t="n">
        <f aca="false">B15*500</f>
        <v>47500</v>
      </c>
      <c r="D15" s="28" t="n">
        <f aca="false">C15/C14-1</f>
        <v>0.0555555555555556</v>
      </c>
    </row>
    <row r="16" customFormat="false" ht="15" hidden="false" customHeight="false" outlineLevel="0" collapsed="false">
      <c r="A16" s="26" t="n">
        <v>11</v>
      </c>
      <c r="B16" s="26" t="n">
        <v>100</v>
      </c>
      <c r="C16" s="27" t="n">
        <f aca="false">B16*500</f>
        <v>50000</v>
      </c>
      <c r="D16" s="28" t="n">
        <f aca="false">C16/C15-1</f>
        <v>0.0526315789473684</v>
      </c>
    </row>
    <row r="17" customFormat="false" ht="15" hidden="false" customHeight="false" outlineLevel="0" collapsed="false">
      <c r="A17" s="26" t="n">
        <v>12</v>
      </c>
      <c r="B17" s="26" t="n">
        <v>103</v>
      </c>
      <c r="C17" s="27" t="n">
        <f aca="false">B17*500</f>
        <v>51500</v>
      </c>
      <c r="D17" s="28" t="n">
        <f aca="false">C17/C16-1</f>
        <v>0.03</v>
      </c>
    </row>
    <row r="20" customFormat="false" ht="12.75" hidden="false" customHeight="false" outlineLevel="0" collapsed="false">
      <c r="A20" s="19" t="s">
        <v>20</v>
      </c>
      <c r="B20" s="19"/>
      <c r="C20" s="19"/>
      <c r="D20" s="19"/>
      <c r="E20" s="19"/>
      <c r="F20" s="19"/>
      <c r="G20" s="19"/>
      <c r="H20" s="19"/>
    </row>
    <row r="21" customFormat="false" ht="12.75" hidden="false" customHeight="false" outlineLevel="0" collapsed="false">
      <c r="A21" s="19" t="s">
        <v>21</v>
      </c>
      <c r="B21" s="19"/>
      <c r="C21" s="19"/>
      <c r="D21" s="19"/>
      <c r="E21" s="19"/>
      <c r="F21" s="19"/>
      <c r="G21" s="19"/>
      <c r="H21" s="19"/>
    </row>
    <row r="22" customFormat="false" ht="12.75" hidden="false" customHeight="false" outlineLevel="0" collapsed="false">
      <c r="A22" s="19" t="s">
        <v>22</v>
      </c>
      <c r="B22" s="19"/>
      <c r="C22" s="19"/>
      <c r="D22" s="19"/>
      <c r="E22" s="19"/>
      <c r="F22" s="19"/>
      <c r="G22" s="19"/>
      <c r="H22" s="19"/>
    </row>
    <row r="26" customFormat="false" ht="12.75" hidden="false" customHeight="false" outlineLevel="0" collapsed="false">
      <c r="A26" s="33" t="s">
        <v>23</v>
      </c>
    </row>
    <row r="28" customFormat="false" ht="12.75" hidden="false" customHeight="false" outlineLevel="0" collapsed="false">
      <c r="A28" s="19" t="s">
        <v>24</v>
      </c>
      <c r="B28" s="19"/>
      <c r="C28" s="19"/>
      <c r="D28" s="19"/>
      <c r="E28" s="19"/>
      <c r="F28" s="19"/>
      <c r="G28" s="19"/>
      <c r="H28" s="19"/>
      <c r="I28" s="19"/>
    </row>
    <row r="29" customFormat="false" ht="12.75" hidden="false" customHeight="false" outlineLevel="0" collapsed="false">
      <c r="A29" s="19" t="s">
        <v>25</v>
      </c>
      <c r="B29" s="19"/>
      <c r="C29" s="19"/>
      <c r="D29" s="19"/>
      <c r="E29" s="19"/>
      <c r="F29" s="19"/>
      <c r="G29" s="19"/>
      <c r="H29" s="19"/>
      <c r="I29" s="19"/>
    </row>
    <row r="30" customFormat="false" ht="12.75" hidden="false" customHeight="false" outlineLevel="0" collapsed="false">
      <c r="A30" s="19" t="s">
        <v>26</v>
      </c>
      <c r="B30" s="19"/>
      <c r="C30" s="19"/>
      <c r="D30" s="19"/>
      <c r="E30" s="19"/>
      <c r="F30" s="19"/>
      <c r="G30" s="19"/>
      <c r="H30" s="19"/>
      <c r="I30" s="19"/>
    </row>
    <row r="32" customFormat="false" ht="12.75" hidden="false" customHeight="false" outlineLevel="0" collapsed="false">
      <c r="A32" s="19" t="s">
        <v>27</v>
      </c>
      <c r="B32" s="19"/>
      <c r="C32" s="19"/>
      <c r="D32" s="19"/>
      <c r="E32" s="19"/>
      <c r="F32" s="19"/>
      <c r="G32" s="19"/>
      <c r="H32" s="19"/>
      <c r="I32" s="19"/>
      <c r="J32" s="19"/>
      <c r="K32" s="20"/>
      <c r="L32" s="20"/>
    </row>
    <row r="33" customFormat="false" ht="12.75" hidden="false" customHeight="false" outlineLevel="0" collapsed="false">
      <c r="A33" s="19" t="s">
        <v>28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.75" hidden="false" customHeight="false" outlineLevel="0" collapsed="false">
      <c r="A34" s="34" t="s">
        <v>29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6"/>
    </row>
    <row r="35" customFormat="false" ht="15.75" hidden="false" customHeight="false" outlineLevel="0" collapsed="false">
      <c r="A35" s="34" t="s">
        <v>30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6"/>
    </row>
    <row r="36" customFormat="false" ht="12" hidden="false" customHeight="true" outlineLevel="0" collapsed="false">
      <c r="A36" s="19" t="s">
        <v>31</v>
      </c>
      <c r="B36" s="19"/>
      <c r="C36" s="19"/>
      <c r="D36" s="19"/>
      <c r="E36" s="19"/>
    </row>
    <row r="44" customFormat="false" ht="15.75" hidden="false" customHeight="false" outlineLevel="0" collapsed="false">
      <c r="C44" s="37"/>
    </row>
    <row r="45" customFormat="false" ht="15.75" hidden="false" customHeight="false" outlineLevel="0" collapsed="false">
      <c r="C45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13:27:19Z</dcterms:created>
  <dc:creator>Fernando Cartes</dc:creator>
  <dc:description/>
  <dc:language>en-US</dc:language>
  <cp:lastModifiedBy>nachoskis</cp:lastModifiedBy>
  <dcterms:modified xsi:type="dcterms:W3CDTF">2005-11-02T21:16:17Z</dcterms:modified>
  <cp:revision>0</cp:revision>
  <dc:subject/>
  <dc:title/>
</cp:coreProperties>
</file>